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49767155"/>
        <c:axId val="88742706"/>
        <c:axId val="21632510"/>
      </c:bar3DChart>
      <c:catAx>
        <c:axId val="497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06"/>
        <c:crossesAt val="0"/>
        <c:auto val="1"/>
        <c:lblAlgn val="ctr"/>
        <c:lblOffset val="100"/>
        <c:noMultiLvlLbl val="0"/>
      </c:catAx>
      <c:valAx>
        <c:axId val="887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155"/>
        <c:crossesAt val="1"/>
        <c:crossBetween val="midCat"/>
      </c:valAx>
      <c:serAx>
        <c:axId val="2163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70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27006960"/>
        <c:axId val="21649321"/>
      </c:scatterChart>
      <c:valAx>
        <c:axId val="27006960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321"/>
        <c:crossesAt val="0"/>
        <c:crossBetween val="midCat"/>
        <c:majorUnit val="5"/>
        <c:minorUnit val="0.5"/>
      </c:valAx>
      <c:valAx>
        <c:axId val="21649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66365005"/>
        <c:axId val="35994973"/>
      </c:scatterChart>
      <c:valAx>
        <c:axId val="66365005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973"/>
        <c:crossesAt val="0"/>
        <c:crossBetween val="midCat"/>
      </c:valAx>
      <c:valAx>
        <c:axId val="359949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